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15">
  <si>
    <t xml:space="preserve">PALACES REALESTATE &amp; DEVELOPMENT</t>
  </si>
  <si>
    <t xml:space="preserve">القصور للمشاريع العقار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5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2.93</v>
      </c>
      <c r="F6" s="16" t="n">
        <v>3.02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44546352.07</v>
      </c>
      <c r="F7" s="18" t="n">
        <v>62742119.76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9926325</v>
      </c>
      <c r="F8" s="18" t="n">
        <v>21631792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14358</v>
      </c>
      <c r="F9" s="18" t="n">
        <v>53448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4000000</v>
      </c>
      <c r="F10" s="18" t="n">
        <v>4000000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1720000</v>
      </c>
      <c r="F11" s="18" t="n">
        <v>12080000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937962</v>
      </c>
      <c r="F16" s="29" t="n">
        <v>537933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0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n">
        <v>0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0</v>
      </c>
      <c r="F19" s="31" t="n">
        <v>0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6960369</v>
      </c>
      <c r="F20" s="31" t="n">
        <v>4378342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55956</v>
      </c>
      <c r="F24" s="31" t="n">
        <v>61271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s">
        <v>5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55956</v>
      </c>
      <c r="F26" s="31" t="n">
        <v>61271</v>
      </c>
      <c r="G26" s="31" t="s">
        <v>5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s">
        <v>5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7016325</v>
      </c>
      <c r="F28" s="33" t="n">
        <v>4439613</v>
      </c>
      <c r="G28" s="33" t="s">
        <v>5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186056</v>
      </c>
      <c r="F33" s="29" t="n">
        <v>8307</v>
      </c>
      <c r="G33" s="29" t="s">
        <v>5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n">
        <v>0</v>
      </c>
      <c r="G34" s="31" t="s">
        <v>5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/>
      <c r="F35" s="31" t="n">
        <v>0</v>
      </c>
      <c r="G35" s="31" t="s">
        <v>5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s">
        <v>5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88956</v>
      </c>
      <c r="F39" s="31" t="n">
        <v>12782</v>
      </c>
      <c r="G39" s="31" t="s">
        <v>5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3017756</v>
      </c>
      <c r="F40" s="31" t="n">
        <v>508593</v>
      </c>
      <c r="G40" s="31" t="s">
        <v>5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s">
        <v>5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s">
        <v>5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3206712</v>
      </c>
      <c r="F43" s="33" t="n">
        <v>521375</v>
      </c>
      <c r="G43" s="33" t="s">
        <v>5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4000000</v>
      </c>
      <c r="F46" s="29" t="n">
        <v>4000000</v>
      </c>
      <c r="G46" s="29" t="s">
        <v>5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4000000</v>
      </c>
      <c r="F47" s="31" t="n">
        <v>4000000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4000000</v>
      </c>
      <c r="F48" s="31" t="n">
        <v>4000000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s">
        <v>5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 t="s">
        <v>5</v>
      </c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s">
        <v>5</v>
      </c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190387</v>
      </c>
      <c r="F58" s="31" t="n">
        <v>-81762</v>
      </c>
      <c r="G58" s="31" t="s">
        <v>5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3809613</v>
      </c>
      <c r="F59" s="31" t="n">
        <v>3918238</v>
      </c>
      <c r="G59" s="31" t="s">
        <v>5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s">
        <v>5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7016325</v>
      </c>
      <c r="F61" s="33" t="n">
        <v>4439613</v>
      </c>
      <c r="G61" s="33" t="s">
        <v>5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n">
        <v>0</v>
      </c>
      <c r="G65" s="29" t="s">
        <v>5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/>
      <c r="F66" s="31" t="n">
        <v>0</v>
      </c>
      <c r="G66" s="31" t="s">
        <v>5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s">
        <v>5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s">
        <v>5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s">
        <v>5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s">
        <v>5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131502</v>
      </c>
      <c r="F74" s="31" t="n">
        <v>144870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8579</v>
      </c>
      <c r="F75" s="31" t="n">
        <v>8054</v>
      </c>
      <c r="G75" s="31" t="s">
        <v>5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-131502</v>
      </c>
      <c r="F76" s="31" t="n">
        <v>-144870</v>
      </c>
      <c r="G76" s="31" t="s">
        <v>5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22877</v>
      </c>
      <c r="F77" s="31" t="n">
        <v>64402</v>
      </c>
      <c r="G77" s="31" t="s">
        <v>5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 t="s">
        <v>5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-108625</v>
      </c>
      <c r="F79" s="31" t="n">
        <v>-80468</v>
      </c>
      <c r="G79" s="31" t="s">
        <v>5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s">
        <v>5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-108625</v>
      </c>
      <c r="F81" s="31" t="n">
        <v>-80468</v>
      </c>
      <c r="G81" s="31" t="s">
        <v>5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0</v>
      </c>
      <c r="F82" s="31" t="n">
        <v>0</v>
      </c>
      <c r="G82" s="31" t="s">
        <v>5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s">
        <v>5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0</v>
      </c>
      <c r="F84" s="31" t="n">
        <v>0</v>
      </c>
      <c r="G84" s="31" t="s">
        <v>5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n">
        <v>0</v>
      </c>
      <c r="G85" s="31" t="s">
        <v>5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-108625</v>
      </c>
      <c r="F86" s="31" t="n">
        <v>-80468</v>
      </c>
      <c r="G86" s="31" t="s">
        <v>5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n">
        <v>0</v>
      </c>
      <c r="G87" s="31" t="s">
        <v>5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-108625</v>
      </c>
      <c r="F88" s="33" t="n">
        <v>-80468</v>
      </c>
      <c r="G88" s="33" t="s">
        <v>5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533458</v>
      </c>
      <c r="F92" s="29" t="n">
        <v>1927570</v>
      </c>
      <c r="G92" s="29" t="s">
        <v>5</v>
      </c>
      <c r="H92" s="29" t="s">
        <v>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-2104291</v>
      </c>
      <c r="F93" s="31" t="n">
        <v>-1896822</v>
      </c>
      <c r="G93" s="31" t="s">
        <v>5</v>
      </c>
      <c r="H93" s="31" t="s">
        <v>5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3264</v>
      </c>
      <c r="F94" s="31" t="n">
        <v>-5883</v>
      </c>
      <c r="G94" s="31" t="s">
        <v>5</v>
      </c>
      <c r="H94" s="31" t="s">
        <v>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2509163</v>
      </c>
      <c r="F95" s="31" t="n">
        <v>508593</v>
      </c>
      <c r="G95" s="31" t="s">
        <v>5</v>
      </c>
      <c r="H95" s="31" t="s">
        <v>5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935066</v>
      </c>
      <c r="F96" s="33" t="n">
        <v>533458</v>
      </c>
      <c r="G96" s="33" t="s">
        <v>5</v>
      </c>
      <c r="H96" s="33" t="s">
        <v>5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248.158125</v>
      </c>
      <c r="F100" s="13" t="n">
        <f aca="false">+F8*100/F10</f>
        <v>540.7948</v>
      </c>
      <c r="G100" s="13" t="s">
        <v>5</v>
      </c>
      <c r="H100" s="13" t="s">
        <v>5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-0.02715625</v>
      </c>
      <c r="F101" s="16" t="n">
        <f aca="false">+F88/F10</f>
        <v>-0.020117</v>
      </c>
      <c r="G101" s="16" t="s">
        <v>5</v>
      </c>
      <c r="H101" s="16" t="s">
        <v>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n">
        <f aca="false">+F55/F10</f>
        <v>0</v>
      </c>
      <c r="G102" s="16" t="s">
        <v>5</v>
      </c>
      <c r="H102" s="16" t="s">
        <v>5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0.95240325</v>
      </c>
      <c r="F103" s="16" t="n">
        <f aca="false">+F59/F10</f>
        <v>0.9795595</v>
      </c>
      <c r="G103" s="16" t="s">
        <v>5</v>
      </c>
      <c r="H103" s="16" t="s">
        <v>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-107.89413118527</v>
      </c>
      <c r="F104" s="16" t="n">
        <f aca="false">+F11/F88</f>
        <v>-150.121787542874</v>
      </c>
      <c r="G104" s="16" t="s">
        <v>5</v>
      </c>
      <c r="H104" s="16" t="s">
        <v>5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n">
        <f aca="false">+F55*100/F11</f>
        <v>0</v>
      </c>
      <c r="G105" s="16" t="s">
        <v>5</v>
      </c>
      <c r="H105" s="16" t="s">
        <v>5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-0</v>
      </c>
      <c r="F106" s="16" t="n">
        <f aca="false">+F55*100/F88</f>
        <v>-0</v>
      </c>
      <c r="G106" s="16" t="s">
        <v>5</v>
      </c>
      <c r="H106" s="16" t="s">
        <v>5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3.07642797313008</v>
      </c>
      <c r="F107" s="50" t="n">
        <f aca="false">+F11/F59</f>
        <v>3.08301843838991</v>
      </c>
      <c r="G107" s="50" t="s">
        <v>5</v>
      </c>
      <c r="H107" s="50" t="s">
        <v>5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e">
        <f aca="false">+E73*100/E68</f>
        <v>#DIV/0!</v>
      </c>
      <c r="F109" s="56" t="e">
        <f aca="false">+F73*100/F68</f>
        <v>#DIV/0!</v>
      </c>
      <c r="G109" s="56" t="s">
        <v>5</v>
      </c>
      <c r="H109" s="56" t="s">
        <v>5</v>
      </c>
      <c r="I109" s="30" t="s">
        <v>188</v>
      </c>
    </row>
    <row r="110" customFormat="false" ht="20.1" hidden="false" customHeight="true" outlineLevel="0" collapsed="false">
      <c r="D110" s="15" t="s">
        <v>189</v>
      </c>
      <c r="E110" s="57" t="e">
        <f aca="false">+E79*100/E68</f>
        <v>#DIV/0!</v>
      </c>
      <c r="F110" s="57" t="e">
        <f aca="false">+F79*100/F68</f>
        <v>#DIV/0!</v>
      </c>
      <c r="G110" s="57" t="s">
        <v>5</v>
      </c>
      <c r="H110" s="57" t="s">
        <v>5</v>
      </c>
      <c r="I110" s="19" t="s">
        <v>190</v>
      </c>
    </row>
    <row r="111" customFormat="false" ht="20.1" hidden="false" customHeight="true" outlineLevel="0" collapsed="false">
      <c r="D111" s="15" t="s">
        <v>191</v>
      </c>
      <c r="E111" s="57" t="e">
        <f aca="false">+E86*100/E68</f>
        <v>#DIV/0!</v>
      </c>
      <c r="F111" s="57" t="e">
        <f aca="false">+F86*100/F68</f>
        <v>#DIV/0!</v>
      </c>
      <c r="G111" s="57" t="s">
        <v>5</v>
      </c>
      <c r="H111" s="57" t="s">
        <v>5</v>
      </c>
      <c r="I111" s="19" t="s">
        <v>192</v>
      </c>
    </row>
    <row r="112" customFormat="false" ht="20.1" hidden="false" customHeight="true" outlineLevel="0" collapsed="false">
      <c r="A112" s="5"/>
      <c r="B112" s="5"/>
      <c r="C112" s="5"/>
      <c r="D112" s="15" t="s">
        <v>193</v>
      </c>
      <c r="E112" s="57" t="n">
        <f aca="false">+(E86+E80)*100/E28</f>
        <v>-1.54817514867113</v>
      </c>
      <c r="F112" s="57" t="n">
        <f aca="false">+(F86+F80)*100/F28</f>
        <v>-1.81250032378948</v>
      </c>
      <c r="G112" s="57" t="s">
        <v>5</v>
      </c>
      <c r="H112" s="57" t="s">
        <v>5</v>
      </c>
      <c r="I112" s="19" t="s">
        <v>194</v>
      </c>
    </row>
    <row r="113" customFormat="false" ht="20.1" hidden="false" customHeight="true" outlineLevel="0" collapsed="false">
      <c r="A113" s="5"/>
      <c r="B113" s="5"/>
      <c r="C113" s="5"/>
      <c r="D113" s="20" t="s">
        <v>195</v>
      </c>
      <c r="E113" s="58" t="n">
        <f aca="false">+E88*100/E59</f>
        <v>-2.85133949301412</v>
      </c>
      <c r="F113" s="58" t="n">
        <f aca="false">+F88*100/F59</f>
        <v>-2.05367820944006</v>
      </c>
      <c r="G113" s="58" t="s">
        <v>5</v>
      </c>
      <c r="H113" s="58" t="s">
        <v>5</v>
      </c>
      <c r="I113" s="22" t="s">
        <v>196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7</v>
      </c>
      <c r="E115" s="13" t="n">
        <f aca="false">+E43*100/E28</f>
        <v>45.7035841412705</v>
      </c>
      <c r="F115" s="13" t="n">
        <f aca="false">+F43*100/F28</f>
        <v>11.743703786794</v>
      </c>
      <c r="G115" s="13" t="s">
        <v>5</v>
      </c>
      <c r="H115" s="13" t="s">
        <v>5</v>
      </c>
      <c r="I115" s="30" t="s">
        <v>198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9</v>
      </c>
      <c r="E116" s="16" t="n">
        <f aca="false">+(E59+E60)*100/E28</f>
        <v>54.2964158587295</v>
      </c>
      <c r="F116" s="16" t="n">
        <f aca="false">+(F59+F60)*100/F28</f>
        <v>88.256296213206</v>
      </c>
      <c r="G116" s="16" t="s">
        <v>5</v>
      </c>
      <c r="H116" s="16" t="s">
        <v>5</v>
      </c>
      <c r="I116" s="19" t="s">
        <v>200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1</v>
      </c>
      <c r="E117" s="50" t="e">
        <f aca="false">+E79/E80</f>
        <v>#DIV/0!</v>
      </c>
      <c r="F117" s="50" t="e">
        <f aca="false">+F79/F80</f>
        <v>#DIV/0!</v>
      </c>
      <c r="G117" s="50" t="s">
        <v>5</v>
      </c>
      <c r="H117" s="50" t="s">
        <v>5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</v>
      </c>
      <c r="F119" s="13" t="n">
        <f aca="false">+F68/F28</f>
        <v>0</v>
      </c>
      <c r="G119" s="13" t="s">
        <v>5</v>
      </c>
      <c r="H119" s="13" t="s">
        <v>5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0</v>
      </c>
      <c r="F120" s="16" t="n">
        <f aca="false">+F68/F26</f>
        <v>0</v>
      </c>
      <c r="G120" s="16" t="s">
        <v>5</v>
      </c>
      <c r="H120" s="16" t="s">
        <v>5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0</v>
      </c>
      <c r="F121" s="50" t="n">
        <f aca="false">+F68/F124</f>
        <v>0</v>
      </c>
      <c r="G121" s="50" t="s">
        <v>5</v>
      </c>
      <c r="H121" s="50" t="s">
        <v>5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36.8359247655539</v>
      </c>
      <c r="F123" s="13" t="n">
        <f aca="false">+F20/F39</f>
        <v>342.539665154123</v>
      </c>
      <c r="G123" s="13" t="s">
        <v>5</v>
      </c>
      <c r="H123" s="13" t="s">
        <v>5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6771413</v>
      </c>
      <c r="F124" s="33" t="n">
        <f aca="false">+F20-F39</f>
        <v>4365560</v>
      </c>
      <c r="G124" s="33" t="s">
        <v>5</v>
      </c>
      <c r="H124" s="33" t="s">
        <v>5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3</v>
      </c>
      <c r="I126" s="64" t="s">
        <v>214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4:25:29Z</dcterms:modified>
  <cp:revision>0</cp:revision>
  <dc:subject/>
  <dc:title/>
</cp:coreProperties>
</file>